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3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9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Озерный</t>
  </si>
  <si>
    <t xml:space="preserve">43</t>
  </si>
  <si>
    <t xml:space="preserve">ЗАТО Солнеч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71"/>
    <col collapsed="false" customWidth="true" hidden="false" outlineLevel="0" max="3" min="3" style="0" width="21.7"/>
    <col collapsed="false" customWidth="true" hidden="false" outlineLevel="0" max="4" min="4" style="0" width="18.41"/>
    <col collapsed="false" customWidth="true" hidden="false" outlineLevel="0" max="5" min="5" style="0" width="14.85"/>
    <col collapsed="false" customWidth="true" hidden="false" outlineLevel="0" max="6" min="6" style="0" width="22.28"/>
    <col collapsed="false" customWidth="true" hidden="false" outlineLevel="0" max="7" min="7" style="0" width="19.56"/>
    <col collapsed="false" customWidth="true" hidden="false" outlineLevel="0" max="8" min="8" style="0" width="20.56"/>
    <col collapsed="false" customWidth="true" hidden="false" outlineLevel="0" max="9" min="9" style="0" width="15.7"/>
    <col collapsed="false" customWidth="true" hidden="false" outlineLevel="0" max="10" min="10" style="0" width="21.84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2" t="n">
        <v>24.4063</v>
      </c>
      <c r="H6" s="12" t="n">
        <v>39.4063</v>
      </c>
      <c r="I6" s="12" t="n">
        <v>0</v>
      </c>
      <c r="J6" s="12" t="n">
        <f aca="false">F6</f>
        <v>0</v>
      </c>
      <c r="K6" s="13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2" t="n">
        <v>22.8661</v>
      </c>
      <c r="H7" s="12" t="n">
        <v>37.8661</v>
      </c>
      <c r="I7" s="12" t="n">
        <v>0</v>
      </c>
      <c r="J7" s="12" t="n">
        <f aca="false">F7</f>
        <v>0</v>
      </c>
      <c r="K7" s="13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2" t="n">
        <v>16.5977</v>
      </c>
      <c r="H8" s="12" t="n">
        <v>31.5977</v>
      </c>
      <c r="I8" s="12" t="n">
        <v>0</v>
      </c>
      <c r="J8" s="12" t="n">
        <f aca="false">F8</f>
        <v>0</v>
      </c>
      <c r="K8" s="13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2" t="n">
        <v>0</v>
      </c>
      <c r="H9" s="12" t="n">
        <v>15</v>
      </c>
      <c r="I9" s="12" t="n">
        <v>0</v>
      </c>
      <c r="J9" s="12" t="n">
        <f aca="false">F9</f>
        <v>0</v>
      </c>
      <c r="K9" s="13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2" t="n">
        <v>10.2545</v>
      </c>
      <c r="H10" s="12" t="n">
        <v>25.2545</v>
      </c>
      <c r="I10" s="12" t="n">
        <v>0</v>
      </c>
      <c r="J10" s="12" t="n">
        <f aca="false">F10</f>
        <v>0</v>
      </c>
      <c r="K10" s="13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15</v>
      </c>
      <c r="D11" s="11" t="n">
        <v>0</v>
      </c>
      <c r="E11" s="11" t="n">
        <v>0</v>
      </c>
      <c r="F11" s="11" t="n">
        <v>0</v>
      </c>
      <c r="G11" s="12" t="n">
        <v>3.2622</v>
      </c>
      <c r="H11" s="12" t="n">
        <v>18.2622</v>
      </c>
      <c r="I11" s="12" t="n">
        <v>0</v>
      </c>
      <c r="J11" s="12" t="n">
        <f aca="false">F11</f>
        <v>0</v>
      </c>
      <c r="K11" s="13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2" t="n">
        <v>65</v>
      </c>
      <c r="H12" s="12" t="n">
        <v>90</v>
      </c>
      <c r="I12" s="12" t="n">
        <v>98</v>
      </c>
      <c r="J12" s="12" t="n">
        <f aca="false">F12</f>
        <v>10</v>
      </c>
      <c r="K12" s="13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2" t="n">
        <v>16.6896</v>
      </c>
      <c r="H13" s="12" t="n">
        <v>41.6896</v>
      </c>
      <c r="I13" s="12" t="n">
        <v>49.6896</v>
      </c>
      <c r="J13" s="12" t="n">
        <f aca="false">F13</f>
        <v>10</v>
      </c>
      <c r="K13" s="13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2" t="n">
        <v>65</v>
      </c>
      <c r="H14" s="12" t="n">
        <v>90</v>
      </c>
      <c r="I14" s="12" t="n">
        <v>98</v>
      </c>
      <c r="J14" s="12" t="n">
        <f aca="false">F14</f>
        <v>10</v>
      </c>
      <c r="K14" s="13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2" t="n">
        <v>0</v>
      </c>
      <c r="H15" s="12" t="n">
        <v>25</v>
      </c>
      <c r="I15" s="12" t="n">
        <v>33</v>
      </c>
      <c r="J15" s="12" t="n">
        <f aca="false">F15</f>
        <v>10</v>
      </c>
      <c r="K15" s="13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2" t="n">
        <v>65</v>
      </c>
      <c r="H16" s="12" t="n">
        <v>90</v>
      </c>
      <c r="I16" s="12" t="n">
        <v>98</v>
      </c>
      <c r="J16" s="12" t="n">
        <f aca="false">F16</f>
        <v>10</v>
      </c>
      <c r="K16" s="13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2" t="n">
        <v>65</v>
      </c>
      <c r="H17" s="12" t="n">
        <v>90</v>
      </c>
      <c r="I17" s="12" t="n">
        <v>98</v>
      </c>
      <c r="J17" s="12" t="n">
        <f aca="false">F17</f>
        <v>10</v>
      </c>
      <c r="K17" s="13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2" t="n">
        <v>65</v>
      </c>
      <c r="H18" s="12" t="n">
        <v>90</v>
      </c>
      <c r="I18" s="12" t="n">
        <v>98</v>
      </c>
      <c r="J18" s="12" t="n">
        <f aca="false">F18</f>
        <v>10</v>
      </c>
      <c r="K18" s="13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2" t="n">
        <v>65</v>
      </c>
      <c r="H19" s="12" t="n">
        <v>90</v>
      </c>
      <c r="I19" s="12" t="n">
        <v>98</v>
      </c>
      <c r="J19" s="12" t="n">
        <f aca="false">F19</f>
        <v>10</v>
      </c>
      <c r="K19" s="13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2" t="n">
        <v>65</v>
      </c>
      <c r="H20" s="12" t="n">
        <v>90</v>
      </c>
      <c r="I20" s="12" t="n">
        <v>98</v>
      </c>
      <c r="J20" s="12" t="n">
        <f aca="false">F20</f>
        <v>10</v>
      </c>
      <c r="K20" s="13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2" t="n">
        <v>0</v>
      </c>
      <c r="H21" s="12" t="n">
        <v>25</v>
      </c>
      <c r="I21" s="12" t="n">
        <v>33</v>
      </c>
      <c r="J21" s="12" t="n">
        <f aca="false">F21</f>
        <v>10</v>
      </c>
      <c r="K21" s="13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2" t="n">
        <v>39.4428</v>
      </c>
      <c r="H22" s="12" t="n">
        <v>64.4428</v>
      </c>
      <c r="I22" s="12" t="n">
        <v>72.4428</v>
      </c>
      <c r="J22" s="12" t="n">
        <f aca="false">F22</f>
        <v>10</v>
      </c>
      <c r="K22" s="13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2" t="n">
        <v>43.2293</v>
      </c>
      <c r="H23" s="12" t="n">
        <v>68.2293</v>
      </c>
      <c r="I23" s="12" t="n">
        <v>76.2293</v>
      </c>
      <c r="J23" s="12" t="n">
        <f aca="false">F23</f>
        <v>10</v>
      </c>
      <c r="K23" s="13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2" t="n">
        <v>40.6372</v>
      </c>
      <c r="H24" s="12" t="n">
        <v>65.6372</v>
      </c>
      <c r="I24" s="12" t="n">
        <v>73.6372</v>
      </c>
      <c r="J24" s="12" t="n">
        <f aca="false">F24</f>
        <v>10</v>
      </c>
      <c r="K24" s="13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2" t="n">
        <v>65</v>
      </c>
      <c r="H25" s="12" t="n">
        <v>90</v>
      </c>
      <c r="I25" s="12" t="n">
        <v>98</v>
      </c>
      <c r="J25" s="12" t="n">
        <f aca="false">F25</f>
        <v>10</v>
      </c>
      <c r="K25" s="13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2" t="n">
        <v>2.9422</v>
      </c>
      <c r="H26" s="12" t="n">
        <v>27.9422</v>
      </c>
      <c r="I26" s="12" t="n">
        <v>35.9422</v>
      </c>
      <c r="J26" s="12" t="n">
        <f aca="false">F26</f>
        <v>10</v>
      </c>
      <c r="K26" s="13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2" t="n">
        <v>65</v>
      </c>
      <c r="H27" s="12" t="n">
        <v>90</v>
      </c>
      <c r="I27" s="12" t="n">
        <v>98</v>
      </c>
      <c r="J27" s="12" t="n">
        <f aca="false">F27</f>
        <v>10</v>
      </c>
      <c r="K27" s="13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2" t="n">
        <v>65</v>
      </c>
      <c r="H28" s="12" t="n">
        <v>90</v>
      </c>
      <c r="I28" s="12" t="n">
        <v>98</v>
      </c>
      <c r="J28" s="12" t="n">
        <f aca="false">F28</f>
        <v>10</v>
      </c>
      <c r="K28" s="13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2" t="n">
        <v>65</v>
      </c>
      <c r="H29" s="12" t="n">
        <v>90</v>
      </c>
      <c r="I29" s="12" t="n">
        <v>98</v>
      </c>
      <c r="J29" s="12" t="n">
        <f aca="false">F29</f>
        <v>10</v>
      </c>
      <c r="K29" s="13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2" t="n">
        <v>52.1113</v>
      </c>
      <c r="H30" s="12" t="n">
        <v>77.1113</v>
      </c>
      <c r="I30" s="12" t="n">
        <v>85.1113</v>
      </c>
      <c r="J30" s="12" t="n">
        <f aca="false">F30</f>
        <v>10</v>
      </c>
      <c r="K30" s="13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2" t="n">
        <v>65</v>
      </c>
      <c r="H31" s="12" t="n">
        <v>90</v>
      </c>
      <c r="I31" s="12" t="n">
        <v>98</v>
      </c>
      <c r="J31" s="12" t="n">
        <f aca="false">F31</f>
        <v>10</v>
      </c>
      <c r="K31" s="13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2" t="n">
        <v>65</v>
      </c>
      <c r="H32" s="12" t="n">
        <v>90</v>
      </c>
      <c r="I32" s="12" t="n">
        <v>98</v>
      </c>
      <c r="J32" s="12" t="n">
        <f aca="false">F32</f>
        <v>10</v>
      </c>
      <c r="K32" s="13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2" t="n">
        <v>39.1325</v>
      </c>
      <c r="H33" s="12" t="n">
        <v>64.1325</v>
      </c>
      <c r="I33" s="12" t="n">
        <v>72.1325</v>
      </c>
      <c r="J33" s="12" t="n">
        <f aca="false">F33</f>
        <v>10</v>
      </c>
      <c r="K33" s="13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2" t="n">
        <v>65</v>
      </c>
      <c r="H34" s="12" t="n">
        <v>90</v>
      </c>
      <c r="I34" s="12" t="n">
        <v>98</v>
      </c>
      <c r="J34" s="12" t="n">
        <f aca="false">F34</f>
        <v>10</v>
      </c>
      <c r="K34" s="13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2" t="n">
        <v>6.3845</v>
      </c>
      <c r="H35" s="12" t="n">
        <v>31.3845</v>
      </c>
      <c r="I35" s="12" t="n">
        <v>39.3845</v>
      </c>
      <c r="J35" s="12" t="n">
        <f aca="false">F35</f>
        <v>10</v>
      </c>
      <c r="K35" s="13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2" t="n">
        <v>65</v>
      </c>
      <c r="H36" s="12" t="n">
        <v>90</v>
      </c>
      <c r="I36" s="12" t="n">
        <v>98</v>
      </c>
      <c r="J36" s="12" t="n">
        <f aca="false">F36</f>
        <v>10</v>
      </c>
      <c r="K36" s="13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2" t="n">
        <v>65</v>
      </c>
      <c r="H37" s="12" t="n">
        <v>90</v>
      </c>
      <c r="I37" s="12" t="n">
        <v>98</v>
      </c>
      <c r="J37" s="12" t="n">
        <f aca="false">F37</f>
        <v>10</v>
      </c>
      <c r="K37" s="13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2" t="n">
        <v>51.1993</v>
      </c>
      <c r="H38" s="12" t="n">
        <v>76.1993</v>
      </c>
      <c r="I38" s="12" t="n">
        <v>84.1993</v>
      </c>
      <c r="J38" s="12" t="n">
        <f aca="false">F38</f>
        <v>10</v>
      </c>
      <c r="K38" s="13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2" t="n">
        <v>65</v>
      </c>
      <c r="H39" s="12" t="n">
        <v>90</v>
      </c>
      <c r="I39" s="12" t="n">
        <v>98</v>
      </c>
      <c r="J39" s="12" t="n">
        <f aca="false">F39</f>
        <v>10</v>
      </c>
      <c r="K39" s="13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2" t="n">
        <v>65</v>
      </c>
      <c r="H40" s="12" t="n">
        <v>90</v>
      </c>
      <c r="I40" s="12" t="n">
        <v>98</v>
      </c>
      <c r="J40" s="12" t="n">
        <f aca="false">F40</f>
        <v>10</v>
      </c>
      <c r="K40" s="13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2" t="n">
        <v>65</v>
      </c>
      <c r="H41" s="12" t="n">
        <v>90</v>
      </c>
      <c r="I41" s="12" t="n">
        <v>98</v>
      </c>
      <c r="J41" s="12" t="n">
        <f aca="false">F41</f>
        <v>10</v>
      </c>
      <c r="K41" s="13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2" t="n">
        <v>65</v>
      </c>
      <c r="H42" s="12" t="n">
        <v>90</v>
      </c>
      <c r="I42" s="12" t="n">
        <v>98</v>
      </c>
      <c r="J42" s="12" t="n">
        <f aca="false">F42</f>
        <v>10</v>
      </c>
      <c r="K42" s="13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2" t="n">
        <v>62.0813</v>
      </c>
      <c r="H43" s="12" t="n">
        <v>87.0813</v>
      </c>
      <c r="I43" s="12" t="n">
        <v>95.0813</v>
      </c>
      <c r="J43" s="12" t="n">
        <f aca="false">F43</f>
        <v>10</v>
      </c>
      <c r="K43" s="13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2" t="n">
        <v>21.0031</v>
      </c>
      <c r="H44" s="12" t="n">
        <v>46.0031</v>
      </c>
      <c r="I44" s="12" t="n">
        <v>54.0031</v>
      </c>
      <c r="J44" s="12" t="n">
        <f aca="false">F44</f>
        <v>10</v>
      </c>
      <c r="K44" s="13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2" t="n">
        <v>33.0834</v>
      </c>
      <c r="H45" s="12" t="n">
        <v>58.0834</v>
      </c>
      <c r="I45" s="12" t="n">
        <v>66.0834</v>
      </c>
      <c r="J45" s="12" t="n">
        <f aca="false">F45</f>
        <v>10</v>
      </c>
      <c r="K45" s="13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2" t="n">
        <v>65</v>
      </c>
      <c r="H46" s="12" t="n">
        <v>90</v>
      </c>
      <c r="I46" s="12" t="n">
        <v>98</v>
      </c>
      <c r="J46" s="12" t="n">
        <f aca="false">F46</f>
        <v>10</v>
      </c>
      <c r="K46" s="13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2" t="n">
        <v>10.6564</v>
      </c>
      <c r="H47" s="12" t="n">
        <v>25.6564</v>
      </c>
      <c r="I47" s="12" t="n">
        <v>0</v>
      </c>
      <c r="J47" s="12" t="n">
        <f aca="false">F47</f>
        <v>0</v>
      </c>
      <c r="K47" s="13"/>
    </row>
    <row r="48" customFormat="false" ht="15.75" hidden="false" customHeight="false" outlineLevel="0" collapsed="false">
      <c r="A48" s="9" t="s">
        <v>97</v>
      </c>
      <c r="B48" s="10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2" t="n">
        <v>0</v>
      </c>
      <c r="H48" s="12" t="n">
        <v>15</v>
      </c>
      <c r="I48" s="12" t="n">
        <v>0</v>
      </c>
      <c r="J48" s="12" t="n">
        <f aca="false">F48</f>
        <v>0</v>
      </c>
      <c r="K48" s="13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Lazukova</cp:lastModifiedBy>
  <cp:lastPrinted>2016-11-14T11:11:56Z</cp:lastPrinted>
  <dcterms:modified xsi:type="dcterms:W3CDTF">2016-11-14T11:11:58Z</dcterms:modified>
  <cp:revision>0</cp:revision>
  <dc:subject/>
  <dc:title/>
</cp:coreProperties>
</file>